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 " sheetId="1" state="visible" r:id="rId2"/>
  </sheets>
  <definedNames>
    <definedName function="false" hidden="false" localSheetId="0" name="_xlnm.Print_Area" vbProcedure="false">'Tav 5 '!$A$1:$I$52</definedName>
    <definedName function="false" hidden="false" name="Excel_BuiltIn_Print_Area" vbProcedure="false">'Tav 5 '!$A$1:$G$2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AV. N. 5 - PORTO DI GENOVA - TRAFFICO CONTENITORI PER AREE GEOGRAFICHE - Anni 2016-2023</t>
  </si>
  <si>
    <t xml:space="preserve">Aree geografiche</t>
  </si>
  <si>
    <t xml:space="preserve">Imbarco (TEU)</t>
  </si>
  <si>
    <t xml:space="preserve"> Italia</t>
  </si>
  <si>
    <t xml:space="preserve"> Europa</t>
  </si>
  <si>
    <t xml:space="preserve"> Georgia, Russia, Ucraina</t>
  </si>
  <si>
    <t xml:space="preserve"> Nord America</t>
  </si>
  <si>
    <t xml:space="preserve"> Centro America</t>
  </si>
  <si>
    <t xml:space="preserve"> Sud America</t>
  </si>
  <si>
    <t xml:space="preserve"> Nord Africa</t>
  </si>
  <si>
    <t xml:space="preserve"> Africa Orientale</t>
  </si>
  <si>
    <t xml:space="preserve"> Africa Occidentale</t>
  </si>
  <si>
    <t xml:space="preserve"> Medio Oriente</t>
  </si>
  <si>
    <t xml:space="preserve"> India - Pakistan</t>
  </si>
  <si>
    <t xml:space="preserve"> Estremo Oriente</t>
  </si>
  <si>
    <t xml:space="preserve"> Oceania</t>
  </si>
  <si>
    <t xml:space="preserve"> Altre aree</t>
  </si>
  <si>
    <t xml:space="preserve"> Totale</t>
  </si>
  <si>
    <t xml:space="preserve">Sbarco (TEU)</t>
  </si>
  <si>
    <t xml:space="preserve">Fonte: Autorità di Sistema Portuale del Mar Ligure Occidentale - Ufficio Rilevazione Andamenti di Merc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47" activeCellId="0" sqref="J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6.77"/>
    <col collapsed="false" customWidth="true" hidden="false" outlineLevel="0" max="7" min="2" style="1" width="9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H3" s="2"/>
    </row>
    <row r="4" customFormat="false" ht="15.75" hidden="false" customHeight="false" outlineLevel="0" collapsed="false">
      <c r="A4" s="3"/>
      <c r="H4" s="2"/>
    </row>
    <row r="5" customFormat="false" ht="15.75" hidden="false" customHeight="false" outlineLevel="0" collapsed="false">
      <c r="A5" s="3"/>
      <c r="H5" s="2"/>
    </row>
    <row r="6" customFormat="false" ht="39.95" hidden="false" customHeight="true" outlineLevel="0" collapsed="false">
      <c r="A6" s="4" t="s">
        <v>1</v>
      </c>
      <c r="B6" s="5" t="s">
        <v>2</v>
      </c>
      <c r="C6" s="5"/>
      <c r="D6" s="5"/>
      <c r="E6" s="5"/>
      <c r="F6" s="5"/>
      <c r="G6" s="5"/>
      <c r="H6" s="5"/>
      <c r="I6" s="6"/>
    </row>
    <row r="7" customFormat="false" ht="39.95" hidden="false" customHeight="true" outlineLevel="0" collapsed="false">
      <c r="A7" s="4"/>
      <c r="B7" s="4" t="n">
        <v>2016</v>
      </c>
      <c r="C7" s="4" t="n">
        <v>2017</v>
      </c>
      <c r="D7" s="4" t="n">
        <v>2018</v>
      </c>
      <c r="E7" s="4" t="n">
        <v>2019</v>
      </c>
      <c r="F7" s="4" t="n">
        <v>2020</v>
      </c>
      <c r="G7" s="4" t="n">
        <v>2021</v>
      </c>
      <c r="H7" s="4" t="n">
        <v>2022</v>
      </c>
      <c r="I7" s="4" t="n">
        <v>2023</v>
      </c>
    </row>
    <row r="8" customFormat="false" ht="9.95" hidden="false" customHeight="true" outlineLevel="0" collapsed="false">
      <c r="A8" s="7"/>
      <c r="B8" s="2"/>
      <c r="C8" s="2"/>
      <c r="D8" s="2"/>
      <c r="E8" s="2"/>
      <c r="F8" s="2"/>
      <c r="G8" s="2"/>
      <c r="H8" s="2"/>
    </row>
    <row r="9" customFormat="false" ht="20.1" hidden="false" customHeight="true" outlineLevel="0" collapsed="false">
      <c r="A9" s="8" t="s">
        <v>3</v>
      </c>
      <c r="B9" s="9" t="n">
        <v>45604</v>
      </c>
      <c r="C9" s="9" t="n">
        <v>62060</v>
      </c>
      <c r="D9" s="9" t="n">
        <v>48252</v>
      </c>
      <c r="E9" s="9" t="n">
        <v>39005</v>
      </c>
      <c r="F9" s="9" t="n">
        <v>40775</v>
      </c>
      <c r="G9" s="9" t="n">
        <v>50484</v>
      </c>
      <c r="H9" s="9" t="n">
        <v>63555</v>
      </c>
      <c r="I9" s="10" t="n">
        <v>34859</v>
      </c>
    </row>
    <row r="10" customFormat="false" ht="20.1" hidden="false" customHeight="true" outlineLevel="0" collapsed="false">
      <c r="A10" s="8" t="s">
        <v>4</v>
      </c>
      <c r="B10" s="9" t="n">
        <v>82736</v>
      </c>
      <c r="C10" s="9" t="n">
        <v>100730</v>
      </c>
      <c r="D10" s="9" t="n">
        <v>117652</v>
      </c>
      <c r="E10" s="9" t="n">
        <v>118535</v>
      </c>
      <c r="F10" s="9" t="n">
        <v>138060</v>
      </c>
      <c r="G10" s="9" t="n">
        <v>152196</v>
      </c>
      <c r="H10" s="9" t="n">
        <v>130198</v>
      </c>
      <c r="I10" s="11" t="n">
        <v>94225</v>
      </c>
    </row>
    <row r="11" customFormat="false" ht="20.1" hidden="false" customHeight="true" outlineLevel="0" collapsed="false">
      <c r="A11" s="8" t="s">
        <v>5</v>
      </c>
      <c r="B11" s="9" t="n">
        <v>0</v>
      </c>
      <c r="C11" s="9" t="n">
        <v>6</v>
      </c>
      <c r="D11" s="9" t="n">
        <v>471</v>
      </c>
      <c r="E11" s="9" t="n">
        <v>105</v>
      </c>
      <c r="F11" s="9" t="n">
        <v>21</v>
      </c>
      <c r="G11" s="9" t="n">
        <v>89</v>
      </c>
      <c r="H11" s="9" t="n">
        <v>30</v>
      </c>
      <c r="I11" s="11" t="n">
        <v>354</v>
      </c>
    </row>
    <row r="12" customFormat="false" ht="20.1" hidden="false" customHeight="true" outlineLevel="0" collapsed="false">
      <c r="A12" s="8" t="s">
        <v>6</v>
      </c>
      <c r="B12" s="9" t="n">
        <v>211697</v>
      </c>
      <c r="C12" s="9" t="n">
        <v>218522</v>
      </c>
      <c r="D12" s="9" t="n">
        <v>241650</v>
      </c>
      <c r="E12" s="9" t="n">
        <v>250753</v>
      </c>
      <c r="F12" s="9" t="n">
        <v>260231</v>
      </c>
      <c r="G12" s="9" t="n">
        <v>299864</v>
      </c>
      <c r="H12" s="9" t="n">
        <v>276700</v>
      </c>
      <c r="I12" s="11" t="n">
        <v>298914</v>
      </c>
    </row>
    <row r="13" customFormat="false" ht="20.1" hidden="false" customHeight="true" outlineLevel="0" collapsed="false">
      <c r="A13" s="8" t="s">
        <v>7</v>
      </c>
      <c r="B13" s="9" t="n">
        <v>46081</v>
      </c>
      <c r="C13" s="9" t="n">
        <v>47282</v>
      </c>
      <c r="D13" s="9" t="n">
        <v>40301</v>
      </c>
      <c r="E13" s="9" t="n">
        <v>34242</v>
      </c>
      <c r="F13" s="9" t="n">
        <v>26417</v>
      </c>
      <c r="G13" s="9" t="n">
        <v>36102</v>
      </c>
      <c r="H13" s="9" t="n">
        <v>44704</v>
      </c>
      <c r="I13" s="11" t="n">
        <v>46578</v>
      </c>
    </row>
    <row r="14" customFormat="false" ht="20.1" hidden="false" customHeight="true" outlineLevel="0" collapsed="false">
      <c r="A14" s="8" t="s">
        <v>8</v>
      </c>
      <c r="B14" s="9" t="n">
        <v>83469</v>
      </c>
      <c r="C14" s="9" t="n">
        <v>101482</v>
      </c>
      <c r="D14" s="9" t="n">
        <v>111326</v>
      </c>
      <c r="E14" s="9" t="n">
        <v>97221</v>
      </c>
      <c r="F14" s="9" t="n">
        <v>66502</v>
      </c>
      <c r="G14" s="9" t="n">
        <v>88163</v>
      </c>
      <c r="H14" s="9" t="n">
        <v>90237</v>
      </c>
      <c r="I14" s="11" t="n">
        <v>88759</v>
      </c>
    </row>
    <row r="15" customFormat="false" ht="20.1" hidden="false" customHeight="true" outlineLevel="0" collapsed="false">
      <c r="A15" s="8" t="s">
        <v>9</v>
      </c>
      <c r="B15" s="9" t="n">
        <v>88561</v>
      </c>
      <c r="C15" s="9" t="n">
        <v>97809</v>
      </c>
      <c r="D15" s="9" t="n">
        <v>101612</v>
      </c>
      <c r="E15" s="9" t="n">
        <v>98253</v>
      </c>
      <c r="F15" s="9" t="n">
        <v>98889</v>
      </c>
      <c r="G15" s="9" t="n">
        <v>108138</v>
      </c>
      <c r="H15" s="9" t="n">
        <v>108058</v>
      </c>
      <c r="I15" s="11" t="n">
        <v>108036</v>
      </c>
    </row>
    <row r="16" customFormat="false" ht="20.1" hidden="false" customHeight="true" outlineLevel="0" collapsed="false">
      <c r="A16" s="8" t="s">
        <v>10</v>
      </c>
      <c r="B16" s="9" t="n">
        <v>13502</v>
      </c>
      <c r="C16" s="9" t="n">
        <v>13524</v>
      </c>
      <c r="D16" s="9" t="n">
        <v>14750</v>
      </c>
      <c r="E16" s="9" t="n">
        <v>13065</v>
      </c>
      <c r="F16" s="9" t="n">
        <v>14434</v>
      </c>
      <c r="G16" s="9" t="n">
        <v>10840</v>
      </c>
      <c r="H16" s="9" t="n">
        <v>12257</v>
      </c>
      <c r="I16" s="11" t="n">
        <v>8604</v>
      </c>
    </row>
    <row r="17" customFormat="false" ht="20.1" hidden="false" customHeight="true" outlineLevel="0" collapsed="false">
      <c r="A17" s="8" t="s">
        <v>11</v>
      </c>
      <c r="B17" s="9" t="n">
        <v>32550</v>
      </c>
      <c r="C17" s="9" t="n">
        <v>36607</v>
      </c>
      <c r="D17" s="9" t="n">
        <v>37317</v>
      </c>
      <c r="E17" s="9" t="n">
        <v>36061</v>
      </c>
      <c r="F17" s="9" t="n">
        <v>34011</v>
      </c>
      <c r="G17" s="9" t="n">
        <v>33674</v>
      </c>
      <c r="H17" s="9" t="n">
        <v>25189</v>
      </c>
      <c r="I17" s="11" t="n">
        <v>17689</v>
      </c>
    </row>
    <row r="18" customFormat="false" ht="20.1" hidden="false" customHeight="true" outlineLevel="0" collapsed="false">
      <c r="A18" s="8" t="s">
        <v>12</v>
      </c>
      <c r="B18" s="9" t="n">
        <v>204464</v>
      </c>
      <c r="C18" s="9" t="n">
        <v>225605</v>
      </c>
      <c r="D18" s="9" t="n">
        <v>197799</v>
      </c>
      <c r="E18" s="9" t="n">
        <v>223137</v>
      </c>
      <c r="F18" s="9" t="n">
        <v>177595</v>
      </c>
      <c r="G18" s="9" t="n">
        <v>162610</v>
      </c>
      <c r="H18" s="9" t="n">
        <v>164091</v>
      </c>
      <c r="I18" s="11" t="n">
        <v>178783</v>
      </c>
    </row>
    <row r="19" customFormat="false" ht="20.1" hidden="false" customHeight="true" outlineLevel="0" collapsed="false">
      <c r="A19" s="8" t="s">
        <v>13</v>
      </c>
      <c r="B19" s="9" t="n">
        <v>21628</v>
      </c>
      <c r="C19" s="9" t="n">
        <v>32596</v>
      </c>
      <c r="D19" s="9" t="n">
        <v>35109</v>
      </c>
      <c r="E19" s="9" t="n">
        <v>32525</v>
      </c>
      <c r="F19" s="9" t="n">
        <v>26018</v>
      </c>
      <c r="G19" s="9" t="n">
        <v>27005</v>
      </c>
      <c r="H19" s="9" t="n">
        <v>33718</v>
      </c>
      <c r="I19" s="11" t="n">
        <v>34201</v>
      </c>
    </row>
    <row r="20" customFormat="false" ht="20.1" hidden="false" customHeight="true" outlineLevel="0" collapsed="false">
      <c r="A20" s="8" t="s">
        <v>14</v>
      </c>
      <c r="B20" s="9" t="n">
        <v>297812</v>
      </c>
      <c r="C20" s="9" t="n">
        <v>349897</v>
      </c>
      <c r="D20" s="9" t="n">
        <v>327755</v>
      </c>
      <c r="E20" s="9" t="n">
        <v>329636</v>
      </c>
      <c r="F20" s="9" t="n">
        <v>294160</v>
      </c>
      <c r="G20" s="9" t="n">
        <v>323998</v>
      </c>
      <c r="H20" s="9" t="n">
        <v>328775</v>
      </c>
      <c r="I20" s="11" t="n">
        <v>294250</v>
      </c>
    </row>
    <row r="21" customFormat="false" ht="20.1" hidden="false" customHeight="true" outlineLevel="0" collapsed="false">
      <c r="A21" s="8" t="s">
        <v>15</v>
      </c>
      <c r="B21" s="9" t="n">
        <v>30065</v>
      </c>
      <c r="C21" s="9" t="n">
        <v>35756</v>
      </c>
      <c r="D21" s="9" t="n">
        <v>36201</v>
      </c>
      <c r="E21" s="9" t="n">
        <v>32062</v>
      </c>
      <c r="F21" s="9" t="n">
        <v>7267</v>
      </c>
      <c r="G21" s="9" t="n">
        <v>0</v>
      </c>
      <c r="H21" s="9" t="n">
        <v>2</v>
      </c>
      <c r="I21" s="11" t="n">
        <v>0</v>
      </c>
    </row>
    <row r="22" customFormat="false" ht="20.1" hidden="false" customHeight="true" outlineLevel="0" collapsed="false">
      <c r="A22" s="8" t="s">
        <v>16</v>
      </c>
      <c r="B22" s="9" t="n">
        <v>1723</v>
      </c>
      <c r="C22" s="9" t="n">
        <v>9172</v>
      </c>
      <c r="D22" s="9" t="n">
        <v>15641</v>
      </c>
      <c r="E22" s="9" t="n">
        <v>13529</v>
      </c>
      <c r="F22" s="9" t="n">
        <v>11715</v>
      </c>
      <c r="G22" s="9" t="n">
        <v>1070</v>
      </c>
      <c r="H22" s="9" t="n">
        <v>322</v>
      </c>
      <c r="I22" s="11" t="n">
        <v>497</v>
      </c>
    </row>
    <row r="23" customFormat="false" ht="20.1" hidden="false" customHeight="true" outlineLevel="0" collapsed="false">
      <c r="A23" s="12" t="s">
        <v>17</v>
      </c>
      <c r="B23" s="13" t="n">
        <f aca="false">SUM(B9:B22)</f>
        <v>1159892</v>
      </c>
      <c r="C23" s="13" t="n">
        <f aca="false">SUM(C9:C22)</f>
        <v>1331048</v>
      </c>
      <c r="D23" s="13" t="n">
        <f aca="false">SUM(D9:D22)</f>
        <v>1325836</v>
      </c>
      <c r="E23" s="13" t="n">
        <f aca="false">SUM(E9:E22)</f>
        <v>1318129</v>
      </c>
      <c r="F23" s="13" t="n">
        <f aca="false">SUM(F9:F22)</f>
        <v>1196095</v>
      </c>
      <c r="G23" s="13" t="n">
        <f aca="false">SUM(G9:G22)</f>
        <v>1294233</v>
      </c>
      <c r="H23" s="13" t="n">
        <f aca="false">SUM(H9:H22)</f>
        <v>1277836</v>
      </c>
      <c r="I23" s="13" t="n">
        <f aca="false">SUM(I9:I22)</f>
        <v>1205749</v>
      </c>
    </row>
    <row r="24" customFormat="false" ht="9.95" hidden="false" customHeight="true" outlineLevel="0" collapsed="false">
      <c r="A24" s="14"/>
      <c r="B24" s="15"/>
      <c r="C24" s="15"/>
      <c r="D24" s="15"/>
      <c r="E24" s="15"/>
      <c r="F24" s="15"/>
      <c r="G24" s="16"/>
      <c r="H24" s="16"/>
      <c r="I24" s="16"/>
    </row>
    <row r="25" customFormat="false" ht="3.95" hidden="false" customHeight="true" outlineLevel="0" collapsed="false">
      <c r="A25" s="17"/>
      <c r="B25" s="18"/>
      <c r="C25" s="18"/>
      <c r="D25" s="18"/>
      <c r="E25" s="18"/>
      <c r="F25" s="18"/>
      <c r="G25" s="17"/>
      <c r="H25" s="2"/>
    </row>
    <row r="26" customFormat="false" ht="15" hidden="false" customHeight="false" outlineLevel="0" collapsed="false">
      <c r="A26" s="19"/>
      <c r="H26" s="2"/>
    </row>
    <row r="27" customFormat="false" ht="15" hidden="false" customHeight="false" outlineLevel="0" collapsed="false">
      <c r="A27" s="2"/>
      <c r="H27" s="2"/>
    </row>
    <row r="28" customFormat="false" ht="15" hidden="false" customHeight="false" outlineLevel="0" collapsed="false">
      <c r="A28" s="2"/>
      <c r="H28" s="2"/>
    </row>
    <row r="29" customFormat="false" ht="15" hidden="false" customHeight="false" outlineLevel="0" collapsed="false">
      <c r="A29" s="2"/>
      <c r="H29" s="2"/>
    </row>
    <row r="30" customFormat="false" ht="39.95" hidden="false" customHeight="true" outlineLevel="0" collapsed="false">
      <c r="A30" s="4" t="s">
        <v>1</v>
      </c>
      <c r="B30" s="5" t="s">
        <v>18</v>
      </c>
      <c r="C30" s="5"/>
      <c r="D30" s="5"/>
      <c r="E30" s="5"/>
      <c r="F30" s="5"/>
      <c r="G30" s="5"/>
      <c r="H30" s="5"/>
      <c r="I30" s="20"/>
      <c r="J30" s="21"/>
      <c r="K30" s="21"/>
      <c r="L30" s="21"/>
      <c r="M30" s="21"/>
      <c r="N30" s="21"/>
      <c r="O30" s="21"/>
      <c r="P30" s="21"/>
    </row>
    <row r="31" customFormat="false" ht="39.95" hidden="false" customHeight="true" outlineLevel="0" collapsed="false">
      <c r="A31" s="4"/>
      <c r="B31" s="4" t="n">
        <v>2016</v>
      </c>
      <c r="C31" s="4" t="n">
        <v>2017</v>
      </c>
      <c r="D31" s="4" t="n">
        <v>2018</v>
      </c>
      <c r="E31" s="4" t="n">
        <v>2019</v>
      </c>
      <c r="F31" s="4" t="n">
        <v>2020</v>
      </c>
      <c r="G31" s="4" t="n">
        <v>2021</v>
      </c>
      <c r="H31" s="4" t="n">
        <v>2022</v>
      </c>
      <c r="I31" s="22" t="n">
        <v>2023</v>
      </c>
    </row>
    <row r="32" customFormat="false" ht="9.95" hidden="false" customHeight="true" outlineLevel="0" collapsed="false">
      <c r="A32" s="7"/>
      <c r="B32" s="7"/>
      <c r="C32" s="7"/>
      <c r="D32" s="2"/>
      <c r="E32" s="2"/>
      <c r="F32" s="2"/>
      <c r="G32" s="2"/>
      <c r="H32" s="2"/>
    </row>
    <row r="33" customFormat="false" ht="20.1" hidden="false" customHeight="true" outlineLevel="0" collapsed="false">
      <c r="A33" s="8" t="s">
        <v>3</v>
      </c>
      <c r="B33" s="11" t="n">
        <v>104040</v>
      </c>
      <c r="C33" s="11" t="n">
        <v>114392</v>
      </c>
      <c r="D33" s="11" t="n">
        <v>79059</v>
      </c>
      <c r="E33" s="11" t="n">
        <v>65674</v>
      </c>
      <c r="F33" s="11" t="n">
        <v>75862</v>
      </c>
      <c r="G33" s="11" t="n">
        <v>73938</v>
      </c>
      <c r="H33" s="11" t="n">
        <v>66060</v>
      </c>
      <c r="I33" s="11" t="n">
        <v>77324</v>
      </c>
    </row>
    <row r="34" customFormat="false" ht="20.1" hidden="false" customHeight="true" outlineLevel="0" collapsed="false">
      <c r="A34" s="8" t="s">
        <v>4</v>
      </c>
      <c r="B34" s="11" t="n">
        <v>101539</v>
      </c>
      <c r="C34" s="11" t="n">
        <v>126683</v>
      </c>
      <c r="D34" s="11" t="n">
        <v>135326</v>
      </c>
      <c r="E34" s="11" t="n">
        <v>154102</v>
      </c>
      <c r="F34" s="11" t="n">
        <v>159561</v>
      </c>
      <c r="G34" s="11" t="n">
        <v>179780</v>
      </c>
      <c r="H34" s="11" t="n">
        <v>193991</v>
      </c>
      <c r="I34" s="11" t="n">
        <v>148503</v>
      </c>
    </row>
    <row r="35" customFormat="false" ht="20.1" hidden="false" customHeight="true" outlineLevel="0" collapsed="false">
      <c r="A35" s="8" t="s">
        <v>5</v>
      </c>
      <c r="B35" s="11" t="n">
        <v>11</v>
      </c>
      <c r="C35" s="11" t="n">
        <v>1</v>
      </c>
      <c r="D35" s="11" t="n">
        <v>3</v>
      </c>
      <c r="E35" s="11" t="n">
        <v>4</v>
      </c>
      <c r="F35" s="11" t="n">
        <v>128</v>
      </c>
      <c r="G35" s="11" t="n">
        <v>278</v>
      </c>
      <c r="H35" s="11" t="n">
        <v>199</v>
      </c>
      <c r="I35" s="11" t="n">
        <v>12</v>
      </c>
    </row>
    <row r="36" customFormat="false" ht="20.1" hidden="false" customHeight="true" outlineLevel="0" collapsed="false">
      <c r="A36" s="8" t="s">
        <v>6</v>
      </c>
      <c r="B36" s="11" t="n">
        <v>74340</v>
      </c>
      <c r="C36" s="11" t="n">
        <v>93629</v>
      </c>
      <c r="D36" s="23" t="n">
        <v>122515</v>
      </c>
      <c r="E36" s="23" t="n">
        <v>212986</v>
      </c>
      <c r="F36" s="23" t="n">
        <v>214278</v>
      </c>
      <c r="G36" s="23" t="n">
        <v>236650</v>
      </c>
      <c r="H36" s="23" t="n">
        <v>161651</v>
      </c>
      <c r="I36" s="11" t="n">
        <v>143626</v>
      </c>
    </row>
    <row r="37" customFormat="false" ht="20.1" hidden="false" customHeight="true" outlineLevel="0" collapsed="false">
      <c r="A37" s="8" t="s">
        <v>7</v>
      </c>
      <c r="B37" s="11" t="n">
        <v>39328</v>
      </c>
      <c r="C37" s="11" t="n">
        <v>45644</v>
      </c>
      <c r="D37" s="23" t="n">
        <v>41988</v>
      </c>
      <c r="E37" s="23" t="n">
        <v>53825</v>
      </c>
      <c r="F37" s="23" t="n">
        <v>42287</v>
      </c>
      <c r="G37" s="23" t="n">
        <v>43504</v>
      </c>
      <c r="H37" s="23" t="n">
        <v>37242</v>
      </c>
      <c r="I37" s="11" t="n">
        <v>31877</v>
      </c>
    </row>
    <row r="38" customFormat="false" ht="20.1" hidden="false" customHeight="true" outlineLevel="0" collapsed="false">
      <c r="A38" s="8" t="s">
        <v>8</v>
      </c>
      <c r="B38" s="11" t="n">
        <v>53183</v>
      </c>
      <c r="C38" s="11" t="n">
        <v>60722</v>
      </c>
      <c r="D38" s="23" t="n">
        <v>88621</v>
      </c>
      <c r="E38" s="23" t="n">
        <v>73943</v>
      </c>
      <c r="F38" s="23" t="n">
        <v>44082</v>
      </c>
      <c r="G38" s="23" t="n">
        <v>42720</v>
      </c>
      <c r="H38" s="23" t="n">
        <v>44974</v>
      </c>
      <c r="I38" s="11" t="n">
        <v>47885</v>
      </c>
    </row>
    <row r="39" customFormat="false" ht="20.1" hidden="false" customHeight="true" outlineLevel="0" collapsed="false">
      <c r="A39" s="8" t="s">
        <v>9</v>
      </c>
      <c r="B39" s="11" t="n">
        <v>119663</v>
      </c>
      <c r="C39" s="11" t="n">
        <v>133502</v>
      </c>
      <c r="D39" s="23" t="n">
        <v>124647</v>
      </c>
      <c r="E39" s="23" t="n">
        <v>107132</v>
      </c>
      <c r="F39" s="23" t="n">
        <v>98955</v>
      </c>
      <c r="G39" s="23" t="n">
        <v>108662</v>
      </c>
      <c r="H39" s="23" t="n">
        <v>118745</v>
      </c>
      <c r="I39" s="11" t="n">
        <v>137678</v>
      </c>
    </row>
    <row r="40" customFormat="false" ht="20.1" hidden="false" customHeight="true" outlineLevel="0" collapsed="false">
      <c r="A40" s="8" t="s">
        <v>10</v>
      </c>
      <c r="B40" s="11" t="n">
        <v>12958</v>
      </c>
      <c r="C40" s="11" t="n">
        <v>12629</v>
      </c>
      <c r="D40" s="23" t="n">
        <v>11867</v>
      </c>
      <c r="E40" s="23" t="n">
        <v>9382</v>
      </c>
      <c r="F40" s="23" t="n">
        <v>12113</v>
      </c>
      <c r="G40" s="23" t="n">
        <v>9896</v>
      </c>
      <c r="H40" s="23" t="n">
        <v>9316</v>
      </c>
      <c r="I40" s="11" t="n">
        <v>5106</v>
      </c>
    </row>
    <row r="41" customFormat="false" ht="20.1" hidden="false" customHeight="true" outlineLevel="0" collapsed="false">
      <c r="A41" s="8" t="s">
        <v>11</v>
      </c>
      <c r="B41" s="11" t="n">
        <v>35462</v>
      </c>
      <c r="C41" s="11" t="n">
        <v>49553</v>
      </c>
      <c r="D41" s="23" t="n">
        <v>39404</v>
      </c>
      <c r="E41" s="23" t="n">
        <v>37780</v>
      </c>
      <c r="F41" s="23" t="n">
        <v>36941</v>
      </c>
      <c r="G41" s="23" t="n">
        <v>39756</v>
      </c>
      <c r="H41" s="23" t="n">
        <v>27938</v>
      </c>
      <c r="I41" s="11" t="n">
        <v>7325</v>
      </c>
    </row>
    <row r="42" customFormat="false" ht="20.1" hidden="false" customHeight="true" outlineLevel="0" collapsed="false">
      <c r="A42" s="8" t="s">
        <v>12</v>
      </c>
      <c r="B42" s="11" t="n">
        <v>146772</v>
      </c>
      <c r="C42" s="11" t="n">
        <v>160202</v>
      </c>
      <c r="D42" s="23" t="n">
        <v>141617</v>
      </c>
      <c r="E42" s="23" t="n">
        <v>114430</v>
      </c>
      <c r="F42" s="23" t="n">
        <v>102070</v>
      </c>
      <c r="G42" s="23" t="n">
        <v>118340</v>
      </c>
      <c r="H42" s="23" t="n">
        <v>112965</v>
      </c>
      <c r="I42" s="11" t="n">
        <v>116317</v>
      </c>
    </row>
    <row r="43" customFormat="false" ht="20.1" hidden="false" customHeight="true" outlineLevel="0" collapsed="false">
      <c r="A43" s="8" t="s">
        <v>13</v>
      </c>
      <c r="B43" s="11" t="n">
        <v>20438</v>
      </c>
      <c r="C43" s="11" t="n">
        <v>25278</v>
      </c>
      <c r="D43" s="23" t="n">
        <v>27111</v>
      </c>
      <c r="E43" s="23" t="n">
        <v>27753</v>
      </c>
      <c r="F43" s="23" t="n">
        <v>33863</v>
      </c>
      <c r="G43" s="23" t="n">
        <v>43073</v>
      </c>
      <c r="H43" s="23" t="n">
        <v>53623</v>
      </c>
      <c r="I43" s="11" t="n">
        <v>53509</v>
      </c>
    </row>
    <row r="44" customFormat="false" ht="20.1" hidden="false" customHeight="true" outlineLevel="0" collapsed="false">
      <c r="A44" s="8" t="s">
        <v>14</v>
      </c>
      <c r="B44" s="11" t="n">
        <v>414416</v>
      </c>
      <c r="C44" s="11" t="n">
        <v>452438</v>
      </c>
      <c r="D44" s="23" t="n">
        <v>444503</v>
      </c>
      <c r="E44" s="23" t="n">
        <v>412601</v>
      </c>
      <c r="F44" s="23" t="n">
        <v>308985</v>
      </c>
      <c r="G44" s="23" t="n">
        <v>353103</v>
      </c>
      <c r="H44" s="23" t="n">
        <v>412513</v>
      </c>
      <c r="I44" s="11" t="n">
        <v>400048</v>
      </c>
    </row>
    <row r="45" customFormat="false" ht="20.1" hidden="false" customHeight="true" outlineLevel="0" collapsed="false">
      <c r="A45" s="8" t="s">
        <v>15</v>
      </c>
      <c r="B45" s="11" t="n">
        <v>315</v>
      </c>
      <c r="C45" s="11" t="n">
        <v>196</v>
      </c>
      <c r="D45" s="23" t="n">
        <v>29</v>
      </c>
      <c r="E45" s="23" t="n">
        <v>28</v>
      </c>
      <c r="F45" s="23" t="n">
        <v>9</v>
      </c>
      <c r="G45" s="23" t="n">
        <v>91</v>
      </c>
      <c r="H45" s="23" t="n">
        <v>76</v>
      </c>
      <c r="I45" s="11" t="n">
        <v>268</v>
      </c>
    </row>
    <row r="46" customFormat="false" ht="20.1" hidden="false" customHeight="true" outlineLevel="0" collapsed="false">
      <c r="A46" s="8" t="s">
        <v>16</v>
      </c>
      <c r="B46" s="11" t="n">
        <v>15560</v>
      </c>
      <c r="C46" s="11" t="n">
        <v>16270</v>
      </c>
      <c r="D46" s="23" t="n">
        <v>26612</v>
      </c>
      <c r="E46" s="23" t="n">
        <v>27606</v>
      </c>
      <c r="F46" s="23" t="n">
        <v>27540</v>
      </c>
      <c r="G46" s="23" t="n">
        <v>13823</v>
      </c>
      <c r="H46" s="23" t="n">
        <v>15403</v>
      </c>
      <c r="I46" s="11" t="n">
        <v>19108</v>
      </c>
    </row>
    <row r="47" customFormat="false" ht="20.1" hidden="false" customHeight="true" outlineLevel="0" collapsed="false">
      <c r="A47" s="12" t="s">
        <v>17</v>
      </c>
      <c r="B47" s="13" t="n">
        <v>1138025</v>
      </c>
      <c r="C47" s="13" t="n">
        <v>1291139</v>
      </c>
      <c r="D47" s="13" t="n">
        <v>1283302</v>
      </c>
      <c r="E47" s="13" t="n">
        <v>1297246</v>
      </c>
      <c r="F47" s="13" t="n">
        <v>1156674</v>
      </c>
      <c r="G47" s="13" t="n">
        <v>1263614</v>
      </c>
      <c r="H47" s="13" t="n">
        <f aca="false">SUM(H33:H46)</f>
        <v>1254696</v>
      </c>
      <c r="I47" s="13" t="n">
        <f aca="false">SUM(I33:I46)</f>
        <v>1188586</v>
      </c>
      <c r="J47" s="24"/>
    </row>
    <row r="48" customFormat="false" ht="9.95" hidden="false" customHeight="true" outlineLevel="0" collapsed="false">
      <c r="A48" s="17"/>
      <c r="B48" s="16"/>
      <c r="C48" s="15"/>
      <c r="D48" s="15"/>
      <c r="E48" s="16"/>
      <c r="F48" s="15"/>
      <c r="G48" s="15"/>
      <c r="H48" s="16"/>
      <c r="I48" s="15"/>
    </row>
    <row r="49" customFormat="false" ht="5.1" hidden="false" customHeight="true" outlineLevel="0" collapsed="false">
      <c r="A49" s="18"/>
      <c r="B49" s="17"/>
      <c r="C49" s="18"/>
      <c r="D49" s="18"/>
      <c r="E49" s="17"/>
      <c r="F49" s="18"/>
      <c r="G49" s="18"/>
      <c r="H49" s="2"/>
      <c r="I49" s="25"/>
    </row>
    <row r="50" s="27" customFormat="true" ht="15.95" hidden="false" customHeight="true" outlineLevel="0" collapsed="false">
      <c r="A50" s="26" t="s">
        <v>19</v>
      </c>
      <c r="H50" s="28"/>
    </row>
  </sheetData>
  <mergeCells count="4">
    <mergeCell ref="A6:A7"/>
    <mergeCell ref="B6:H6"/>
    <mergeCell ref="A30:A31"/>
    <mergeCell ref="B30:H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17-03-09T09:52:20Z</cp:lastPrinted>
  <dcterms:modified xsi:type="dcterms:W3CDTF">2025-09-08T13:32:48Z</dcterms:modified>
  <cp:revision>0</cp:revision>
  <dc:subject/>
  <dc:title/>
</cp:coreProperties>
</file>